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816"/>
        <c:axId val="35178752"/>
      </c:lineChart>
      <c:catAx>
        <c:axId val="349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78752"/>
        <c:crossesAt val="0"/>
        <c:auto val="1"/>
        <c:lblAlgn val="ctr"/>
        <c:lblOffset val="100"/>
        <c:noMultiLvlLbl val="0"/>
      </c:catAx>
      <c:valAx>
        <c:axId val="351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681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1223328"/>
        <c:axId val="33751596"/>
      </c:barChart>
      <c:catAx>
        <c:axId val="122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51596"/>
        <c:crossesAt val="0"/>
        <c:auto val="1"/>
        <c:lblAlgn val="ctr"/>
        <c:lblOffset val="100"/>
        <c:noMultiLvlLbl val="0"/>
      </c:catAx>
      <c:valAx>
        <c:axId val="337515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2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